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3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4.35</v>
      </c>
      <c r="F6" s="15" t="n">
        <v>3.15</v>
      </c>
      <c r="G6" s="15" t="n">
        <v>3.71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105610.21</v>
      </c>
      <c r="F7" s="17" t="n">
        <v>534459.27</v>
      </c>
      <c r="G7" s="17" t="n">
        <v>124848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766140</v>
      </c>
      <c r="F8" s="17" t="n">
        <v>156887</v>
      </c>
      <c r="G8" s="17" t="n">
        <v>260862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741</v>
      </c>
      <c r="F9" s="17" t="n">
        <v>543</v>
      </c>
      <c r="G9" s="17" t="n">
        <v>639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 t="n">
        <v>3989664</v>
      </c>
      <c r="G10" s="17" t="n">
        <v>33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7400000</v>
      </c>
      <c r="F11" s="17" t="n">
        <v>12567441.6</v>
      </c>
      <c r="G11" s="17" t="n">
        <v>12243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22718</v>
      </c>
      <c r="F16" s="28" t="n">
        <v>522409</v>
      </c>
      <c r="G16" s="28" t="n">
        <v>145970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622325</v>
      </c>
      <c r="F17" s="30" t="n">
        <v>3098503</v>
      </c>
      <c r="G17" s="30" t="n">
        <v>2209087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639781</v>
      </c>
      <c r="F19" s="30" t="n">
        <v>965256</v>
      </c>
      <c r="G19" s="30" t="n">
        <v>632164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66977</v>
      </c>
      <c r="F20" s="30" t="n">
        <v>69890</v>
      </c>
      <c r="G20" s="30" t="n">
        <v>108929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1771020</v>
      </c>
      <c r="F21" s="30" t="n">
        <v>1735759</v>
      </c>
      <c r="G21" s="30" t="n">
        <v>1489927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8465225</v>
      </c>
      <c r="F23" s="30" t="n">
        <v>7823826</v>
      </c>
      <c r="G23" s="30" t="n">
        <v>504498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9797189</v>
      </c>
      <c r="F25" s="30" t="n">
        <v>9711600</v>
      </c>
      <c r="G25" s="30" t="n">
        <v>9416938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9797189</v>
      </c>
      <c r="F28" s="30" t="n">
        <v>9711600</v>
      </c>
      <c r="G28" s="30" t="n">
        <v>9416938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76172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8262414</v>
      </c>
      <c r="F30" s="33" t="n">
        <v>17611598</v>
      </c>
      <c r="G30" s="33" t="n">
        <v>14461921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2334865</v>
      </c>
      <c r="F35" s="28" t="n">
        <v>2607706</v>
      </c>
      <c r="G35" s="28" t="n">
        <v>1377835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900315</v>
      </c>
      <c r="F36" s="30" t="n">
        <v>444217</v>
      </c>
      <c r="G36" s="30" t="n">
        <v>365706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1334909</v>
      </c>
      <c r="F37" s="30" t="n">
        <v>679193</v>
      </c>
      <c r="G37" s="30" t="n">
        <v>485439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647640</v>
      </c>
      <c r="F38" s="30" t="n">
        <v>643515</v>
      </c>
      <c r="G38" s="30" t="n">
        <v>220471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5992806</v>
      </c>
      <c r="F39" s="30" t="n">
        <v>5122126</v>
      </c>
      <c r="G39" s="30" t="n">
        <v>2886300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575800</v>
      </c>
      <c r="F40" s="30" t="n">
        <v>1162064</v>
      </c>
      <c r="G40" s="30" t="n">
        <v>1339833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6568606</v>
      </c>
      <c r="F43" s="33" t="n">
        <v>6284190</v>
      </c>
      <c r="G43" s="33" t="n">
        <v>4226133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4000000</v>
      </c>
      <c r="G46" s="28" t="n">
        <v>33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 t="n">
        <v>3989664</v>
      </c>
      <c r="G47" s="30" t="n">
        <v>33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 t="n">
        <v>3989664</v>
      </c>
      <c r="G48" s="30" t="n">
        <v>33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960198</v>
      </c>
      <c r="F49" s="30" t="n">
        <v>830317</v>
      </c>
      <c r="G49" s="30" t="n">
        <v>73030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31983</v>
      </c>
      <c r="F50" s="30" t="n">
        <v>502102</v>
      </c>
      <c r="G50" s="30" t="n">
        <v>447102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320124</v>
      </c>
      <c r="F51" s="30" t="n">
        <v>320125</v>
      </c>
      <c r="G51" s="30" t="n">
        <v>320125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4577368</v>
      </c>
      <c r="F52" s="30" t="n">
        <v>5077703</v>
      </c>
      <c r="G52" s="30" t="n">
        <v>5427368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400000</v>
      </c>
      <c r="F55" s="30" t="n">
        <v>59845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500000</v>
      </c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04135</v>
      </c>
      <c r="F58" s="30" t="n">
        <v>9047</v>
      </c>
      <c r="G58" s="30" t="n">
        <v>10886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693808</v>
      </c>
      <c r="F59" s="30" t="n">
        <v>11327408</v>
      </c>
      <c r="G59" s="30" t="n">
        <v>1023578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8262414</v>
      </c>
      <c r="F61" s="47" t="n">
        <v>17611598</v>
      </c>
      <c r="G61" s="47" t="n">
        <v>14461921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307710</v>
      </c>
      <c r="F65" s="28" t="n">
        <v>11965403</v>
      </c>
      <c r="G65" s="28" t="n">
        <v>8068824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1912795</v>
      </c>
      <c r="F66" s="30" t="n">
        <v>9378519</v>
      </c>
      <c r="G66" s="30" t="n">
        <v>6714674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394915</v>
      </c>
      <c r="F67" s="30" t="n">
        <v>2586884</v>
      </c>
      <c r="G67" s="30" t="n">
        <v>135415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21589</v>
      </c>
      <c r="F68" s="30" t="n">
        <v>1163400</v>
      </c>
      <c r="G68" s="30" t="n">
        <v>99902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642211</v>
      </c>
      <c r="F69" s="30" t="n">
        <v>497168</v>
      </c>
      <c r="G69" s="30" t="n">
        <v>444993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01439</v>
      </c>
      <c r="F70" s="30" t="n">
        <v>439304</v>
      </c>
      <c r="G70" s="30" t="n">
        <v>302334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31115</v>
      </c>
      <c r="F72" s="30" t="n">
        <v>926316</v>
      </c>
      <c r="G72" s="30" t="n">
        <v>-89868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7691</v>
      </c>
      <c r="F73" s="30" t="n">
        <v>73786</v>
      </c>
      <c r="G73" s="30" t="n">
        <v>93119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0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98806</v>
      </c>
      <c r="F75" s="30" t="n">
        <v>1000102</v>
      </c>
      <c r="G75" s="30" t="n">
        <v>3147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98806</v>
      </c>
      <c r="F77" s="30" t="n">
        <v>1000102</v>
      </c>
      <c r="G77" s="30" t="n">
        <v>3147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87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277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298806</v>
      </c>
      <c r="F82" s="30" t="n">
        <v>1000102</v>
      </c>
      <c r="G82" s="30" t="n">
        <v>2783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298806</v>
      </c>
      <c r="F84" s="47" t="n">
        <v>1000102</v>
      </c>
      <c r="G84" s="47" t="n">
        <v>2783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22409</v>
      </c>
      <c r="F88" s="28" t="n">
        <v>145970</v>
      </c>
      <c r="G88" s="28" t="n">
        <v>4134715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247186</v>
      </c>
      <c r="F89" s="30" t="n">
        <v>-1000477</v>
      </c>
      <c r="G89" s="30" t="n">
        <v>-364841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07943</v>
      </c>
      <c r="F90" s="30" t="n">
        <v>-771099</v>
      </c>
      <c r="G90" s="30" t="n">
        <v>-5249832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938934</v>
      </c>
      <c r="F91" s="30" t="n">
        <v>2148015</v>
      </c>
      <c r="G91" s="30" t="n">
        <v>1625928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2718</v>
      </c>
      <c r="F92" s="33" t="n">
        <v>522409</v>
      </c>
      <c r="G92" s="33" t="n">
        <v>145970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9.1535</v>
      </c>
      <c r="F96" s="12" t="n">
        <f aca="false">+F8*100/F10</f>
        <v>3.93233615662873</v>
      </c>
      <c r="G96" s="12" t="n">
        <f aca="false">+G8*100/G10</f>
        <v>7.90490909090909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3247015</v>
      </c>
      <c r="F97" s="15" t="n">
        <f aca="false">+F84/F10</f>
        <v>0.250673239651259</v>
      </c>
      <c r="G97" s="15" t="n">
        <f aca="false">+G84/G10</f>
        <v>0.000843333333333333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150000100259069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923452</v>
      </c>
      <c r="F99" s="15" t="n">
        <f aca="false">+F59/F10</f>
        <v>2.83918846298836</v>
      </c>
      <c r="G99" s="15" t="n">
        <f aca="false">+G59/G10</f>
        <v>3.10175393939394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3.3969199403144</v>
      </c>
      <c r="F100" s="15" t="n">
        <f aca="false">+F11/F84</f>
        <v>12.5661598516951</v>
      </c>
      <c r="G100" s="15" t="n">
        <f aca="false">+G11/G84</f>
        <v>4399.20948616601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29885057471264</v>
      </c>
      <c r="F101" s="15" t="n">
        <f aca="false">+F55*100/F11</f>
        <v>4.76190794473236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0.7975171041711</v>
      </c>
      <c r="F102" s="15" t="n">
        <f aca="false">+F55*100/F84</f>
        <v>59.8388964325639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48796696508101</v>
      </c>
      <c r="F103" s="51" t="n">
        <f aca="false">+F11/F59</f>
        <v>1.10947196393032</v>
      </c>
      <c r="G103" s="51" t="n">
        <f aca="false">+G11/G59</f>
        <v>1.19609745727442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2.1778110507711</v>
      </c>
      <c r="F105" s="57" t="n">
        <f aca="false">+F67*100/F65</f>
        <v>21.6196980578088</v>
      </c>
      <c r="G105" s="57" t="n">
        <f aca="false">+G67*100/G65</f>
        <v>16.7824951938473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8.4846525051755</v>
      </c>
      <c r="F106" s="58" t="n">
        <f aca="false">+F75*100/F65</f>
        <v>8.35828095384669</v>
      </c>
      <c r="G106" s="58" t="n">
        <f aca="false">+G75*100/G65</f>
        <v>0.0390019660857642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8.4846525051755</v>
      </c>
      <c r="F107" s="58" t="n">
        <f aca="false">+F82*100/F65</f>
        <v>8.35828095384669</v>
      </c>
      <c r="G107" s="58" t="n">
        <f aca="false">+G82*100/G65</f>
        <v>0.0344907758553167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7.11190754957149</v>
      </c>
      <c r="F108" s="58" t="n">
        <f aca="false">(F82+F76)*100/F30</f>
        <v>5.678655622278</v>
      </c>
      <c r="G108" s="58" t="n">
        <f aca="false">(G82+G76)*100/G30</f>
        <v>0.0192436399009509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1.1067840347644</v>
      </c>
      <c r="F109" s="59" t="n">
        <f aca="false">+F84*100/F59</f>
        <v>8.82904544446532</v>
      </c>
      <c r="G109" s="59" t="n">
        <f aca="false">+G84*100/G59</f>
        <v>0.0271889179416377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5.9678955914591</v>
      </c>
      <c r="F111" s="12" t="n">
        <f aca="false">+F43*100/F30</f>
        <v>35.6821112996106</v>
      </c>
      <c r="G111" s="12" t="n">
        <f aca="false">+G43*100/G30</f>
        <v>29.2224871094234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4.032104408541</v>
      </c>
      <c r="F112" s="15" t="n">
        <f aca="false">+F59*100/F30</f>
        <v>64.3178887003894</v>
      </c>
      <c r="G112" s="15" t="n">
        <f aca="false">+G59*100/G30</f>
        <v>70.7775128905766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838208464664091</v>
      </c>
      <c r="F115" s="12" t="n">
        <f aca="false">+F65/F30</f>
        <v>0.679404730905168</v>
      </c>
      <c r="G115" s="12" t="n">
        <f aca="false">+G65/G30</f>
        <v>0.557935837154691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56245939524082</v>
      </c>
      <c r="F116" s="15" t="n">
        <f aca="false">+F65/F28</f>
        <v>1.23207329379299</v>
      </c>
      <c r="G116" s="15" t="n">
        <f aca="false">+G65/G28</f>
        <v>0.856841576317058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6.19138988982046</v>
      </c>
      <c r="F117" s="51" t="n">
        <f aca="false">+F65/F120</f>
        <v>4.42884221046008</v>
      </c>
      <c r="G117" s="51" t="n">
        <f aca="false">+G65/G120</f>
        <v>3.73784571426189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41256449816664</v>
      </c>
      <c r="F119" s="12" t="n">
        <f aca="false">+F23/F39</f>
        <v>1.52745676307065</v>
      </c>
      <c r="G119" s="12" t="n">
        <f aca="false">+G23/G39</f>
        <v>1.74790666250909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2472419</v>
      </c>
      <c r="F120" s="64" t="n">
        <f aca="false">+F23-F39</f>
        <v>2701700</v>
      </c>
      <c r="G120" s="64" t="n">
        <f aca="false">+G23-G39</f>
        <v>2158683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08:56:11Z</dcterms:modified>
  <cp:revision>0</cp:revision>
  <dc:subject/>
  <dc:title/>
</cp:coreProperties>
</file>